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" sheetId="1" state="visible" r:id="rId2"/>
    <sheet name="2020-202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1">
  <si>
    <t xml:space="preserve">
                                                                                              Приложение №3  к решению 
                                                                                              Совета депутатов «Об 
                                                                                               утверждении  проекта бюджета 
                                                                                               Динамовского сельского 
                                                                                               поселения на 2019-2021 года» 
П О С Т У П Л Е Н И Я
ДОХОДОВ  В БЮДЖЕТ  ДИНАМОВСКОГО СЕЛЬСКОГО
ПОСЕЛЕНИЯ В 2019 ГОДУ
</t>
  </si>
  <si>
    <t xml:space="preserve">Коды  бюджетной  классификации</t>
  </si>
  <si>
    <t xml:space="preserve">Наименование</t>
  </si>
  <si>
    <t xml:space="preserve">Прогноз бюджета на 2019 год</t>
  </si>
  <si>
    <t xml:space="preserve">000 1 00 00000 00 0000 000</t>
  </si>
  <si>
    <t xml:space="preserve">СОБСТВЕННЫЕ ДОХОДЫ</t>
  </si>
  <si>
    <t xml:space="preserve">НАЛОГОВЫЕ ДОХОДЫ</t>
  </si>
  <si>
    <t xml:space="preserve">000 1 01 00000 00 0000 000</t>
  </si>
  <si>
    <t xml:space="preserve">Налог на доходы физических лиц</t>
  </si>
  <si>
    <t xml:space="preserve">000 1 01 02010 01 1000 110   </t>
  </si>
  <si>
    <t xml:space="preserve">НДФЛ с 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К РФ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000 1 03 02250 01 0000 110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</t>
  </si>
  <si>
    <t xml:space="preserve">000 1 03 02260 01 0000 110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000 1 06 00000 00 0000 110</t>
  </si>
  <si>
    <t xml:space="preserve">Налог на имущество</t>
  </si>
  <si>
    <t xml:space="preserve">000 1 06 01030 10 0000 110</t>
  </si>
  <si>
    <t xml:space="preserve">Налог на имущество физических  лиц</t>
  </si>
  <si>
    <t xml:space="preserve">000 1 06 06033 10 0000 110</t>
  </si>
  <si>
    <t xml:space="preserve">Земельный налог с организаций, обладающих земельным участком, расположенным в границах поселений</t>
  </si>
  <si>
    <t xml:space="preserve">000 1 06 06043 10 0000 110</t>
  </si>
  <si>
    <t xml:space="preserve">Земельный налог с физических лиц, обладающих земельным участком,  расположенным в границах поселений</t>
  </si>
  <si>
    <t xml:space="preserve">НЕНАЛОГОВЫЕ ДОХОДЫ</t>
  </si>
  <si>
    <t xml:space="preserve">000 111 00000 00 0000 000</t>
  </si>
  <si>
    <t xml:space="preserve">Доходы от использования  имущества, находящегося в государственной и муниципальной собственности</t>
  </si>
  <si>
    <t xml:space="preserve">000 111 05025 1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я на выравнивание уровня бюджетной обеспеченности</t>
  </si>
  <si>
    <t xml:space="preserve">000 2 02 35118 10 0000 150</t>
  </si>
  <si>
    <t xml:space="preserve">Субвенции на осуществление полномочий по первичному воинскому учету</t>
  </si>
  <si>
    <t xml:space="preserve">000 2 02 30024 10 0000 150</t>
  </si>
  <si>
    <t xml:space="preserve">Субвенции на осуществление полномочий по административной комиссии</t>
  </si>
  <si>
    <t xml:space="preserve">000 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 соглашениями.</t>
  </si>
  <si>
    <t xml:space="preserve">000 2 02 49999 10 0000 150</t>
  </si>
  <si>
    <t xml:space="preserve">Прочие межбюджетные трансферты, передаваемые в
бюджеты сельских поселений( профилактика по нарушению прав детей)</t>
  </si>
  <si>
    <t xml:space="preserve">Прочие межбюджетные трансферты, передаваемые бюджетам поселений</t>
  </si>
  <si>
    <t xml:space="preserve">ДОХОДЫ    бюджета -   ВСЕГО</t>
  </si>
  <si>
    <t xml:space="preserve">
                                                                                              Приложение №4  к решению 
                                                                                              Совета депутатов «Об 
                                                                                               утверждении  бюджета 
                                                                                               Динамовского сельского 
                                                                                               поселения на 2019-2021 года» 
П О С Т У П Л Е Н И Я
ДОХОДОВ  В БЮДЖЕТ  ДИНАМОВСКОГО СЕЛЬСКОГО
ПОСЕЛЕНИЯ В 2020-2021 ГОДУ
</t>
  </si>
  <si>
    <t xml:space="preserve">Прогноз бюджета на 2020 год</t>
  </si>
  <si>
    <t xml:space="preserve">Прогноз бюджета на 2021 год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66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0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0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10" xfId="20"/>
    <cellStyle name="20% - Акцент1 11" xfId="21"/>
    <cellStyle name="20% - Акцент1 12" xfId="22"/>
    <cellStyle name="20% - Акцент1 13" xfId="23"/>
    <cellStyle name="20% - Акцент1 14" xfId="24"/>
    <cellStyle name="20% - Акцент1 15" xfId="25"/>
    <cellStyle name="20% - Акцент1 16" xfId="26"/>
    <cellStyle name="20% - Акцент1 17" xfId="27"/>
    <cellStyle name="20% - Акцент1 18" xfId="28"/>
    <cellStyle name="20% - Акцент1 2" xfId="29"/>
    <cellStyle name="20% - Акцент1 2 2" xfId="30"/>
    <cellStyle name="20% - Акцент1 2 3" xfId="31"/>
    <cellStyle name="20% - Акцент1 2 4" xfId="32"/>
    <cellStyle name="20% - Акцент1 2 5" xfId="33"/>
    <cellStyle name="20% - Акцент1 2_Лист1" xfId="34"/>
    <cellStyle name="20% - Акцент1 3" xfId="35"/>
    <cellStyle name="20% - Акцент1 3 2" xfId="36"/>
    <cellStyle name="20% - Акцент1 4" xfId="37"/>
    <cellStyle name="20% - Акцент1 4 2" xfId="38"/>
    <cellStyle name="20% - Акцент1 5" xfId="39"/>
    <cellStyle name="20% - Акцент1 6" xfId="40"/>
    <cellStyle name="20% - Акцент1 7" xfId="41"/>
    <cellStyle name="20% - Акцент1 8" xfId="42"/>
    <cellStyle name="20% - Акцент1 9" xfId="43"/>
    <cellStyle name="20% - Акцент2 10" xfId="44"/>
    <cellStyle name="20% - Акцент2 11" xfId="45"/>
    <cellStyle name="20% - Акцент2 12" xfId="46"/>
    <cellStyle name="20% - Акцент2 13" xfId="47"/>
    <cellStyle name="20% - Акцент2 14" xfId="48"/>
    <cellStyle name="20% - Акцент2 15" xfId="49"/>
    <cellStyle name="20% - Акцент2 16" xfId="50"/>
    <cellStyle name="20% - Акцент2 17" xfId="51"/>
    <cellStyle name="20% - Акцент2 18" xfId="52"/>
    <cellStyle name="20% - Акцент2 2" xfId="53"/>
    <cellStyle name="20% - Акцент2 2 2" xfId="54"/>
    <cellStyle name="20% - Акцент2 2 3" xfId="55"/>
    <cellStyle name="20% - Акцент2 2 4" xfId="56"/>
    <cellStyle name="20% - Акцент2 2 5" xfId="57"/>
    <cellStyle name="20% - Акцент2 2_Лист1" xfId="58"/>
    <cellStyle name="20% - Акцент2 3" xfId="59"/>
    <cellStyle name="20% - Акцент2 3 2" xfId="60"/>
    <cellStyle name="20% - Акцент2 4" xfId="61"/>
    <cellStyle name="20% - Акцент2 4 2" xfId="62"/>
    <cellStyle name="20% - Акцент2 5" xfId="63"/>
    <cellStyle name="20% - Акцент2 6" xfId="64"/>
    <cellStyle name="20% - Акцент2 7" xfId="65"/>
    <cellStyle name="20% - Акцент2 8" xfId="66"/>
    <cellStyle name="20% - Акцент2 9" xfId="67"/>
    <cellStyle name="20% - Акцент3 10" xfId="68"/>
    <cellStyle name="20% - Акцент3 11" xfId="69"/>
    <cellStyle name="20% - Акцент3 12" xfId="70"/>
    <cellStyle name="20% - Акцент3 13" xfId="71"/>
    <cellStyle name="20% - Акцент3 14" xfId="72"/>
    <cellStyle name="20% - Акцент3 15" xfId="73"/>
    <cellStyle name="20% - Акцент3 16" xfId="74"/>
    <cellStyle name="20% - Акцент3 17" xfId="75"/>
    <cellStyle name="20% - Акцент3 18" xfId="76"/>
    <cellStyle name="20% - Акцент3 2" xfId="77"/>
    <cellStyle name="20% - Акцент3 2 2" xfId="78"/>
    <cellStyle name="20% - Акцент3 2 3" xfId="79"/>
    <cellStyle name="20% - Акцент3 2 4" xfId="80"/>
    <cellStyle name="20% - Акцент3 2 5" xfId="81"/>
    <cellStyle name="20% - Акцент3 2_Лист1" xfId="82"/>
    <cellStyle name="20% - Акцент3 3" xfId="83"/>
    <cellStyle name="20% - Акцент3 3 2" xfId="84"/>
    <cellStyle name="20% - Акцент3 4" xfId="85"/>
    <cellStyle name="20% - Акцент3 4 2" xfId="86"/>
    <cellStyle name="20% - Акцент3 5" xfId="87"/>
    <cellStyle name="20% - Акцент3 6" xfId="88"/>
    <cellStyle name="20% - Акцент3 7" xfId="89"/>
    <cellStyle name="20% - Акцент3 8" xfId="90"/>
    <cellStyle name="20% - Акцент3 9" xfId="91"/>
    <cellStyle name="20% - Акцент4 10" xfId="92"/>
    <cellStyle name="20% - Акцент4 11" xfId="93"/>
    <cellStyle name="20% - Акцент4 12" xfId="94"/>
    <cellStyle name="20% - Акцент4 13" xfId="95"/>
    <cellStyle name="20% - Акцент4 14" xfId="96"/>
    <cellStyle name="20% - Акцент4 15" xfId="97"/>
    <cellStyle name="20% - Акцент4 16" xfId="98"/>
    <cellStyle name="20% - Акцент4 17" xfId="99"/>
    <cellStyle name="20% - Акцент4 18" xfId="100"/>
    <cellStyle name="20% - Акцент4 2" xfId="101"/>
    <cellStyle name="20% - Акцент4 2 2" xfId="102"/>
    <cellStyle name="20% - Акцент4 2 3" xfId="103"/>
    <cellStyle name="20% - Акцент4 2 4" xfId="104"/>
    <cellStyle name="20% - Акцент4 2 5" xfId="105"/>
    <cellStyle name="20% - Акцент4 2_Лист1" xfId="106"/>
    <cellStyle name="20% - Акцент4 3" xfId="107"/>
    <cellStyle name="20% - Акцент4 3 2" xfId="108"/>
    <cellStyle name="20% - Акцент4 4" xfId="109"/>
    <cellStyle name="20% - Акцент4 4 2" xfId="110"/>
    <cellStyle name="20% - Акцент4 5" xfId="111"/>
    <cellStyle name="20% - Акцент4 6" xfId="112"/>
    <cellStyle name="20% - Акцент4 7" xfId="113"/>
    <cellStyle name="20% - Акцент4 8" xfId="114"/>
    <cellStyle name="20% - Акцент4 9" xfId="115"/>
    <cellStyle name="20% - Акцент5 10" xfId="116"/>
    <cellStyle name="20% - Акцент5 11" xfId="117"/>
    <cellStyle name="20% - Акцент5 12" xfId="118"/>
    <cellStyle name="20% - Акцент5 13" xfId="119"/>
    <cellStyle name="20% - Акцент5 14" xfId="120"/>
    <cellStyle name="20% - Акцент5 15" xfId="121"/>
    <cellStyle name="20% - Акцент5 16" xfId="122"/>
    <cellStyle name="20% - Акцент5 17" xfId="123"/>
    <cellStyle name="20% - Акцент5 18" xfId="124"/>
    <cellStyle name="20% - Акцент5 2" xfId="125"/>
    <cellStyle name="20% - Акцент5 2 2" xfId="126"/>
    <cellStyle name="20% - Акцент5 2 3" xfId="127"/>
    <cellStyle name="20% - Акцент5 2 4" xfId="128"/>
    <cellStyle name="20% - Акцент5 2 5" xfId="129"/>
    <cellStyle name="20% - Акцент5 2_Лист1" xfId="130"/>
    <cellStyle name="20% - Акцент5 3" xfId="131"/>
    <cellStyle name="20% - Акцент5 3 2" xfId="132"/>
    <cellStyle name="20% - Акцент5 4" xfId="133"/>
    <cellStyle name="20% - Акцент5 4 2" xfId="134"/>
    <cellStyle name="20% - Акцент5 5" xfId="135"/>
    <cellStyle name="20% - Акцент5 6" xfId="136"/>
    <cellStyle name="20% - Акцент5 7" xfId="137"/>
    <cellStyle name="20% - Акцент5 8" xfId="138"/>
    <cellStyle name="20% - Акцент5 9" xfId="139"/>
    <cellStyle name="20% - Акцент6 10" xfId="140"/>
    <cellStyle name="20% - Акцент6 11" xfId="141"/>
    <cellStyle name="20% - Акцент6 12" xfId="142"/>
    <cellStyle name="20% - Акцент6 13" xfId="143"/>
    <cellStyle name="20% - Акцент6 14" xfId="144"/>
    <cellStyle name="20% - Акцент6 15" xfId="145"/>
    <cellStyle name="20% - Акцент6 16" xfId="146"/>
    <cellStyle name="20% - Акцент6 17" xfId="147"/>
    <cellStyle name="20% - Акцент6 18" xfId="148"/>
    <cellStyle name="20% - Акцент6 2" xfId="149"/>
    <cellStyle name="20% - Акцент6 2 2" xfId="150"/>
    <cellStyle name="20% - Акцент6 2 3" xfId="151"/>
    <cellStyle name="20% - Акцент6 2 4" xfId="152"/>
    <cellStyle name="20% - Акцент6 2 5" xfId="153"/>
    <cellStyle name="20% - Акцент6 2_Лист1" xfId="154"/>
    <cellStyle name="20% - Акцент6 3" xfId="155"/>
    <cellStyle name="20% - Акцент6 3 2" xfId="156"/>
    <cellStyle name="20% - Акцент6 4" xfId="157"/>
    <cellStyle name="20% - Акцент6 4 2" xfId="158"/>
    <cellStyle name="20% - Акцент6 5" xfId="159"/>
    <cellStyle name="20% - Акцент6 6" xfId="160"/>
    <cellStyle name="20% - Акцент6 7" xfId="161"/>
    <cellStyle name="20% - Акцент6 8" xfId="162"/>
    <cellStyle name="20% - Акцент6 9" xfId="163"/>
    <cellStyle name="20% — акцент1" xfId="164"/>
    <cellStyle name="20% — акцент2" xfId="165"/>
    <cellStyle name="20% — акцент3" xfId="166"/>
    <cellStyle name="20% — акцент4" xfId="167"/>
    <cellStyle name="20% — акцент5" xfId="168"/>
    <cellStyle name="20% — акцент6" xfId="169"/>
    <cellStyle name="40% - Акцент1 10" xfId="170"/>
    <cellStyle name="40% - Акцент1 11" xfId="171"/>
    <cellStyle name="40% - Акцент1 12" xfId="172"/>
    <cellStyle name="40% - Акцент1 13" xfId="173"/>
    <cellStyle name="40% - Акцент1 14" xfId="174"/>
    <cellStyle name="40% - Акцент1 15" xfId="175"/>
    <cellStyle name="40% - Акцент1 16" xfId="176"/>
    <cellStyle name="40% - Акцент1 17" xfId="177"/>
    <cellStyle name="40% - Акцент1 18" xfId="178"/>
    <cellStyle name="40% - Акцент1 2" xfId="179"/>
    <cellStyle name="40% - Акцент1 2 2" xfId="180"/>
    <cellStyle name="40% - Акцент1 2 3" xfId="181"/>
    <cellStyle name="40% - Акцент1 2 4" xfId="182"/>
    <cellStyle name="40% - Акцент1 2 5" xfId="183"/>
    <cellStyle name="40% - Акцент1 2_Лист1" xfId="184"/>
    <cellStyle name="40% - Акцент1 3" xfId="185"/>
    <cellStyle name="40% - Акцент1 3 2" xfId="186"/>
    <cellStyle name="40% - Акцент1 4" xfId="187"/>
    <cellStyle name="40% - Акцент1 4 2" xfId="188"/>
    <cellStyle name="40% - Акцент1 5" xfId="189"/>
    <cellStyle name="40% - Акцент1 6" xfId="190"/>
    <cellStyle name="40% - Акцент1 7" xfId="191"/>
    <cellStyle name="40% - Акцент1 8" xfId="192"/>
    <cellStyle name="40% - Акцент1 9" xfId="193"/>
    <cellStyle name="40% - Акцент2 10" xfId="194"/>
    <cellStyle name="40% - Акцент2 11" xfId="195"/>
    <cellStyle name="40% - Акцент2 12" xfId="196"/>
    <cellStyle name="40% - Акцент2 13" xfId="197"/>
    <cellStyle name="40% - Акцент2 14" xfId="198"/>
    <cellStyle name="40% - Акцент2 15" xfId="199"/>
    <cellStyle name="40% - Акцент2 16" xfId="200"/>
    <cellStyle name="40% - Акцент2 17" xfId="201"/>
    <cellStyle name="40% - Акцент2 18" xfId="202"/>
    <cellStyle name="40% - Акцент2 2" xfId="203"/>
    <cellStyle name="40% - Акцент2 2 2" xfId="204"/>
    <cellStyle name="40% - Акцент2 2 3" xfId="205"/>
    <cellStyle name="40% - Акцент2 2 4" xfId="206"/>
    <cellStyle name="40% - Акцент2 2 5" xfId="207"/>
    <cellStyle name="40% - Акцент2 2_Лист1" xfId="208"/>
    <cellStyle name="40% - Акцент2 3" xfId="209"/>
    <cellStyle name="40% - Акцент2 3 2" xfId="210"/>
    <cellStyle name="40% - Акцент2 4" xfId="211"/>
    <cellStyle name="40% - Акцент2 4 2" xfId="212"/>
    <cellStyle name="40% - Акцент2 5" xfId="213"/>
    <cellStyle name="40% - Акцент2 6" xfId="214"/>
    <cellStyle name="40% - Акцент2 7" xfId="215"/>
    <cellStyle name="40% - Акцент2 8" xfId="216"/>
    <cellStyle name="40% - Акцент2 9" xfId="217"/>
    <cellStyle name="40% - Акцент3 10" xfId="218"/>
    <cellStyle name="40% - Акцент3 11" xfId="219"/>
    <cellStyle name="40% - Акцент3 12" xfId="220"/>
    <cellStyle name="40% - Акцент3 13" xfId="221"/>
    <cellStyle name="40% - Акцент3 14" xfId="222"/>
    <cellStyle name="40% - Акцент3 15" xfId="223"/>
    <cellStyle name="40% - Акцент3 16" xfId="224"/>
    <cellStyle name="40% - Акцент3 17" xfId="225"/>
    <cellStyle name="40% - Акцент3 18" xfId="226"/>
    <cellStyle name="40% - Акцент3 2" xfId="227"/>
    <cellStyle name="40% - Акцент3 2 2" xfId="228"/>
    <cellStyle name="40% - Акцент3 2 3" xfId="229"/>
    <cellStyle name="40% - Акцент3 2 4" xfId="230"/>
    <cellStyle name="40% - Акцент3 2 5" xfId="231"/>
    <cellStyle name="40% - Акцент3 2_Лист1" xfId="232"/>
    <cellStyle name="40% - Акцент3 3" xfId="233"/>
    <cellStyle name="40% - Акцент3 3 2" xfId="234"/>
    <cellStyle name="40% - Акцент3 4" xfId="235"/>
    <cellStyle name="40% - Акцент3 4 2" xfId="236"/>
    <cellStyle name="40% - Акцент3 5" xfId="237"/>
    <cellStyle name="40% - Акцент3 6" xfId="238"/>
    <cellStyle name="40% - Акцент3 7" xfId="239"/>
    <cellStyle name="40% - Акцент3 8" xfId="240"/>
    <cellStyle name="40% - Акцент3 9" xfId="241"/>
    <cellStyle name="40% - Акцент4 10" xfId="242"/>
    <cellStyle name="40% - Акцент4 11" xfId="243"/>
    <cellStyle name="40% - Акцент4 12" xfId="244"/>
    <cellStyle name="40% - Акцент4 13" xfId="245"/>
    <cellStyle name="40% - Акцент4 14" xfId="246"/>
    <cellStyle name="40% - Акцент4 15" xfId="247"/>
    <cellStyle name="40% - Акцент4 16" xfId="248"/>
    <cellStyle name="40% - Акцент4 17" xfId="249"/>
    <cellStyle name="40% - Акцент4 18" xfId="250"/>
    <cellStyle name="40% - Акцент4 2" xfId="251"/>
    <cellStyle name="40% - Акцент4 2 2" xfId="252"/>
    <cellStyle name="40% - Акцент4 2 3" xfId="253"/>
    <cellStyle name="40% - Акцент4 2 4" xfId="254"/>
    <cellStyle name="40% - Акцент4 2 5" xfId="255"/>
    <cellStyle name="40% - Акцент4 2_Лист1" xfId="256"/>
    <cellStyle name="40% - Акцент4 3" xfId="257"/>
    <cellStyle name="40% - Акцент4 3 2" xfId="258"/>
    <cellStyle name="40% - Акцент4 4" xfId="259"/>
    <cellStyle name="40% - Акцент4 4 2" xfId="260"/>
    <cellStyle name="40% - Акцент4 5" xfId="261"/>
    <cellStyle name="40% - Акцент4 6" xfId="262"/>
    <cellStyle name="40% - Акцент4 7" xfId="263"/>
    <cellStyle name="40% - Акцент4 8" xfId="264"/>
    <cellStyle name="40% - Акцент4 9" xfId="265"/>
    <cellStyle name="40% - Акцент5 10" xfId="266"/>
    <cellStyle name="40% - Акцент5 11" xfId="267"/>
    <cellStyle name="40% - Акцент5 12" xfId="268"/>
    <cellStyle name="40% - Акцент5 13" xfId="269"/>
    <cellStyle name="40% - Акцент5 14" xfId="270"/>
    <cellStyle name="40% - Акцент5 15" xfId="271"/>
    <cellStyle name="40% - Акцент5 16" xfId="272"/>
    <cellStyle name="40% - Акцент5 17" xfId="273"/>
    <cellStyle name="40% - Акцент5 18" xfId="274"/>
    <cellStyle name="40% - Акцент5 2" xfId="275"/>
    <cellStyle name="40% - Акцент5 2 2" xfId="276"/>
    <cellStyle name="40% - Акцент5 2 3" xfId="277"/>
    <cellStyle name="40% - Акцент5 2 4" xfId="278"/>
    <cellStyle name="40% - Акцент5 2 5" xfId="279"/>
    <cellStyle name="40% - Акцент5 2_Лист1" xfId="280"/>
    <cellStyle name="40% - Акцент5 3" xfId="281"/>
    <cellStyle name="40% - Акцент5 3 2" xfId="282"/>
    <cellStyle name="40% - Акцент5 4" xfId="283"/>
    <cellStyle name="40% - Акцент5 4 2" xfId="284"/>
    <cellStyle name="40% - Акцент5 5" xfId="285"/>
    <cellStyle name="40% - Акцент5 6" xfId="286"/>
    <cellStyle name="40% - Акцент5 7" xfId="287"/>
    <cellStyle name="40% - Акцент5 8" xfId="288"/>
    <cellStyle name="40% - Акцент5 9" xfId="289"/>
    <cellStyle name="40% - Акцент6 10" xfId="290"/>
    <cellStyle name="40% - Акцент6 11" xfId="291"/>
    <cellStyle name="40% - Акцент6 12" xfId="292"/>
    <cellStyle name="40% - Акцент6 13" xfId="293"/>
    <cellStyle name="40% - Акцент6 14" xfId="294"/>
    <cellStyle name="40% - Акцент6 15" xfId="295"/>
    <cellStyle name="40% - Акцент6 16" xfId="296"/>
    <cellStyle name="40% - Акцент6 17" xfId="297"/>
    <cellStyle name="40% - Акцент6 18" xfId="298"/>
    <cellStyle name="40% - Акцент6 2" xfId="299"/>
    <cellStyle name="40% - Акцент6 2 2" xfId="300"/>
    <cellStyle name="40% - Акцент6 2 3" xfId="301"/>
    <cellStyle name="40% - Акцент6 2 4" xfId="302"/>
    <cellStyle name="40% - Акцент6 2 5" xfId="303"/>
    <cellStyle name="40% - Акцент6 2_Лист1" xfId="304"/>
    <cellStyle name="40% - Акцент6 3" xfId="305"/>
    <cellStyle name="40% - Акцент6 3 2" xfId="306"/>
    <cellStyle name="40% - Акцент6 4" xfId="307"/>
    <cellStyle name="40% - Акцент6 4 2" xfId="308"/>
    <cellStyle name="40% - Акцент6 5" xfId="309"/>
    <cellStyle name="40% - Акцент6 6" xfId="310"/>
    <cellStyle name="40% - Акцент6 7" xfId="311"/>
    <cellStyle name="40% - Акцент6 8" xfId="312"/>
    <cellStyle name="40% - Акцент6 9" xfId="313"/>
    <cellStyle name="40% — акцент1" xfId="314"/>
    <cellStyle name="40% — акцент2" xfId="315"/>
    <cellStyle name="40% — акцент3" xfId="316"/>
    <cellStyle name="40% — акцент4" xfId="317"/>
    <cellStyle name="40% — акцент5" xfId="318"/>
    <cellStyle name="40% — акцент6" xfId="319"/>
    <cellStyle name="60% - Акцент1 10" xfId="320"/>
    <cellStyle name="60% - Акцент1 11" xfId="321"/>
    <cellStyle name="60% - Акцент1 12" xfId="322"/>
    <cellStyle name="60% - Акцент1 13" xfId="323"/>
    <cellStyle name="60% - Акцент1 14" xfId="324"/>
    <cellStyle name="60% - Акцент1 15" xfId="325"/>
    <cellStyle name="60% - Акцент1 16" xfId="326"/>
    <cellStyle name="60% - Акцент1 17" xfId="327"/>
    <cellStyle name="60% - Акцент1 18" xfId="328"/>
    <cellStyle name="60% - Акцент1 2" xfId="329"/>
    <cellStyle name="60% - Акцент1 2 2" xfId="330"/>
    <cellStyle name="60% - Акцент1 2 3" xfId="331"/>
    <cellStyle name="60% - Акцент1 2 4" xfId="332"/>
    <cellStyle name="60% - Акцент1 2 5" xfId="333"/>
    <cellStyle name="60% - Акцент1 2_Лист1" xfId="334"/>
    <cellStyle name="60% - Акцент1 3" xfId="335"/>
    <cellStyle name="60% - Акцент1 3 2" xfId="336"/>
    <cellStyle name="60% - Акцент1 4" xfId="337"/>
    <cellStyle name="60% - Акцент1 4 2" xfId="338"/>
    <cellStyle name="60% - Акцент1 5" xfId="339"/>
    <cellStyle name="60% - Акцент1 6" xfId="340"/>
    <cellStyle name="60% - Акцент1 7" xfId="341"/>
    <cellStyle name="60% - Акцент1 8" xfId="342"/>
    <cellStyle name="60% - Акцент1 9" xfId="343"/>
    <cellStyle name="60% - Акцент2 10" xfId="344"/>
    <cellStyle name="60% - Акцент2 11" xfId="345"/>
    <cellStyle name="60% - Акцент2 12" xfId="346"/>
    <cellStyle name="60% - Акцент2 13" xfId="347"/>
    <cellStyle name="60% - Акцент2 14" xfId="348"/>
    <cellStyle name="60% - Акцент2 15" xfId="349"/>
    <cellStyle name="60% - Акцент2 16" xfId="350"/>
    <cellStyle name="60% - Акцент2 17" xfId="351"/>
    <cellStyle name="60% - Акцент2 18" xfId="352"/>
    <cellStyle name="60% - Акцент2 2" xfId="353"/>
    <cellStyle name="60% - Акцент2 2 2" xfId="354"/>
    <cellStyle name="60% - Акцент2 2 3" xfId="355"/>
    <cellStyle name="60% - Акцент2 2 4" xfId="356"/>
    <cellStyle name="60% - Акцент2 2 5" xfId="357"/>
    <cellStyle name="60% - Акцент2 2_Лист1" xfId="358"/>
    <cellStyle name="60% - Акцент2 3" xfId="359"/>
    <cellStyle name="60% - Акцент2 3 2" xfId="360"/>
    <cellStyle name="60% - Акцент2 4" xfId="361"/>
    <cellStyle name="60% - Акцент2 4 2" xfId="362"/>
    <cellStyle name="60% - Акцент2 5" xfId="363"/>
    <cellStyle name="60% - Акцент2 6" xfId="364"/>
    <cellStyle name="60% - Акцент2 7" xfId="365"/>
    <cellStyle name="60% - Акцент2 8" xfId="366"/>
    <cellStyle name="60% - Акцент2 9" xfId="367"/>
    <cellStyle name="60% - Акцент3 10" xfId="368"/>
    <cellStyle name="60% - Акцент3 11" xfId="369"/>
    <cellStyle name="60% - Акцент3 12" xfId="370"/>
    <cellStyle name="60% - Акцент3 13" xfId="371"/>
    <cellStyle name="60% - Акцент3 14" xfId="372"/>
    <cellStyle name="60% - Акцент3 15" xfId="373"/>
    <cellStyle name="60% - Акцент3 16" xfId="374"/>
    <cellStyle name="60% - Акцент3 17" xfId="375"/>
    <cellStyle name="60% - Акцент3 18" xfId="376"/>
    <cellStyle name="60% - Акцент3 2" xfId="377"/>
    <cellStyle name="60% - Акцент3 2 2" xfId="378"/>
    <cellStyle name="60% - Акцент3 2 3" xfId="379"/>
    <cellStyle name="60% - Акцент3 2 4" xfId="380"/>
    <cellStyle name="60% - Акцент3 2 5" xfId="381"/>
    <cellStyle name="60% - Акцент3 2_Лист1" xfId="382"/>
    <cellStyle name="60% - Акцент3 3" xfId="383"/>
    <cellStyle name="60% - Акцент3 3 2" xfId="384"/>
    <cellStyle name="60% - Акцент3 4" xfId="385"/>
    <cellStyle name="60% - Акцент3 4 2" xfId="386"/>
    <cellStyle name="60% - Акцент3 5" xfId="387"/>
    <cellStyle name="60% - Акцент3 6" xfId="388"/>
    <cellStyle name="60% - Акцент3 7" xfId="389"/>
    <cellStyle name="60% - Акцент3 8" xfId="390"/>
    <cellStyle name="60% - Акцент3 9" xfId="391"/>
    <cellStyle name="60% - Акцент4 10" xfId="392"/>
    <cellStyle name="60% - Акцент4 11" xfId="393"/>
    <cellStyle name="60% - Акцент4 12" xfId="394"/>
    <cellStyle name="60% - Акцент4 13" xfId="395"/>
    <cellStyle name="60% - Акцент4 14" xfId="396"/>
    <cellStyle name="60% - Акцент4 15" xfId="397"/>
    <cellStyle name="60% - Акцент4 16" xfId="398"/>
    <cellStyle name="60% - Акцент4 17" xfId="399"/>
    <cellStyle name="60% - Акцент4 18" xfId="400"/>
    <cellStyle name="60% - Акцент4 2" xfId="401"/>
    <cellStyle name="60% - Акцент4 2 2" xfId="402"/>
    <cellStyle name="60% - Акцент4 2 3" xfId="403"/>
    <cellStyle name="60% - Акцент4 2 4" xfId="404"/>
    <cellStyle name="60% - Акцент4 2 5" xfId="405"/>
    <cellStyle name="60% - Акцент4 2_Лист1" xfId="406"/>
    <cellStyle name="60% - Акцент4 3" xfId="407"/>
    <cellStyle name="60% - Акцент4 3 2" xfId="408"/>
    <cellStyle name="60% - Акцент4 4" xfId="409"/>
    <cellStyle name="60% - Акцент4 4 2" xfId="410"/>
    <cellStyle name="60% - Акцент4 5" xfId="411"/>
    <cellStyle name="60% - Акцент4 6" xfId="412"/>
    <cellStyle name="60% - Акцент4 7" xfId="413"/>
    <cellStyle name="60% - Акцент4 8" xfId="414"/>
    <cellStyle name="60% - Акцент4 9" xfId="415"/>
    <cellStyle name="60% - Акцент5 10" xfId="416"/>
    <cellStyle name="60% - Акцент5 11" xfId="417"/>
    <cellStyle name="60% - Акцент5 12" xfId="418"/>
    <cellStyle name="60% - Акцент5 13" xfId="419"/>
    <cellStyle name="60% - Акцент5 14" xfId="420"/>
    <cellStyle name="60% - Акцент5 15" xfId="421"/>
    <cellStyle name="60% - Акцент5 16" xfId="422"/>
    <cellStyle name="60% - Акцент5 17" xfId="423"/>
    <cellStyle name="60% - Акцент5 18" xfId="424"/>
    <cellStyle name="60% - Акцент5 2" xfId="425"/>
    <cellStyle name="60% - Акцент5 2 2" xfId="426"/>
    <cellStyle name="60% - Акцент5 2 3" xfId="427"/>
    <cellStyle name="60% - Акцент5 2 4" xfId="428"/>
    <cellStyle name="60% - Акцент5 2 5" xfId="429"/>
    <cellStyle name="60% - Акцент5 2_Лист1" xfId="430"/>
    <cellStyle name="60% - Акцент5 3" xfId="431"/>
    <cellStyle name="60% - Акцент5 3 2" xfId="432"/>
    <cellStyle name="60% - Акцент5 4" xfId="433"/>
    <cellStyle name="60% - Акцент5 4 2" xfId="434"/>
    <cellStyle name="60% - Акцент5 5" xfId="435"/>
    <cellStyle name="60% - Акцент5 6" xfId="436"/>
    <cellStyle name="60% - Акцент5 7" xfId="437"/>
    <cellStyle name="60% - Акцент5 8" xfId="438"/>
    <cellStyle name="60% - Акцент5 9" xfId="439"/>
    <cellStyle name="60% - Акцент6 10" xfId="440"/>
    <cellStyle name="60% - Акцент6 11" xfId="441"/>
    <cellStyle name="60% - Акцент6 12" xfId="442"/>
    <cellStyle name="60% - Акцент6 13" xfId="443"/>
    <cellStyle name="60% - Акцент6 14" xfId="444"/>
    <cellStyle name="60% - Акцент6 15" xfId="445"/>
    <cellStyle name="60% - Акцент6 16" xfId="446"/>
    <cellStyle name="60% - Акцент6 17" xfId="447"/>
    <cellStyle name="60% - Акцент6 18" xfId="448"/>
    <cellStyle name="60% - Акцент6 2" xfId="449"/>
    <cellStyle name="60% - Акцент6 2 2" xfId="450"/>
    <cellStyle name="60% - Акцент6 2 3" xfId="451"/>
    <cellStyle name="60% - Акцент6 2 4" xfId="452"/>
    <cellStyle name="60% - Акцент6 2 5" xfId="453"/>
    <cellStyle name="60% - Акцент6 2_Лист1" xfId="454"/>
    <cellStyle name="60% - Акцент6 3" xfId="455"/>
    <cellStyle name="60% - Акцент6 3 2" xfId="456"/>
    <cellStyle name="60% - Акцент6 4" xfId="457"/>
    <cellStyle name="60% - Акцент6 4 2" xfId="458"/>
    <cellStyle name="60% - Акцент6 5" xfId="459"/>
    <cellStyle name="60% - Акцент6 6" xfId="460"/>
    <cellStyle name="60% - Акцент6 7" xfId="461"/>
    <cellStyle name="60% - Акцент6 8" xfId="462"/>
    <cellStyle name="60% - Акцент6 9" xfId="463"/>
    <cellStyle name="60% — акцент1" xfId="464"/>
    <cellStyle name="60% — акцент2" xfId="465"/>
    <cellStyle name="60% — акцент3" xfId="466"/>
    <cellStyle name="60% — акцент4" xfId="467"/>
    <cellStyle name="60% — акцент5" xfId="468"/>
    <cellStyle name="60% — акцент6" xfId="469"/>
    <cellStyle name="Акцент1 10" xfId="470"/>
    <cellStyle name="Акцент1 11" xfId="471"/>
    <cellStyle name="Акцент1 12" xfId="472"/>
    <cellStyle name="Акцент1 13" xfId="473"/>
    <cellStyle name="Акцент1 14" xfId="474"/>
    <cellStyle name="Акцент1 15" xfId="475"/>
    <cellStyle name="Акцент1 16" xfId="476"/>
    <cellStyle name="Акцент1 17" xfId="477"/>
    <cellStyle name="Акцент1 18" xfId="478"/>
    <cellStyle name="Акцент1 2" xfId="479"/>
    <cellStyle name="Акцент1 2 2" xfId="480"/>
    <cellStyle name="Акцент1 2 3" xfId="481"/>
    <cellStyle name="Акцент1 2 4" xfId="482"/>
    <cellStyle name="Акцент1 2 5" xfId="483"/>
    <cellStyle name="Акцент1 2_Лист1" xfId="484"/>
    <cellStyle name="Акцент1 3" xfId="485"/>
    <cellStyle name="Акцент1 3 2" xfId="486"/>
    <cellStyle name="Акцент1 4" xfId="487"/>
    <cellStyle name="Акцент1 4 2" xfId="488"/>
    <cellStyle name="Акцент1 5" xfId="489"/>
    <cellStyle name="Акцент1 6" xfId="490"/>
    <cellStyle name="Акцент1 7" xfId="491"/>
    <cellStyle name="Акцент1 8" xfId="492"/>
    <cellStyle name="Акцент1 9" xfId="493"/>
    <cellStyle name="Акцент2 10" xfId="494"/>
    <cellStyle name="Акцент2 11" xfId="495"/>
    <cellStyle name="Акцент2 12" xfId="496"/>
    <cellStyle name="Акцент2 13" xfId="497"/>
    <cellStyle name="Акцент2 14" xfId="498"/>
    <cellStyle name="Акцент2 15" xfId="499"/>
    <cellStyle name="Акцент2 16" xfId="500"/>
    <cellStyle name="Акцент2 17" xfId="501"/>
    <cellStyle name="Акцент2 18" xfId="502"/>
    <cellStyle name="Акцент2 2" xfId="503"/>
    <cellStyle name="Акцент2 2 2" xfId="504"/>
    <cellStyle name="Акцент2 2 3" xfId="505"/>
    <cellStyle name="Акцент2 2 4" xfId="506"/>
    <cellStyle name="Акцент2 2 5" xfId="507"/>
    <cellStyle name="Акцент2 2_Лист1" xfId="508"/>
    <cellStyle name="Акцент2 3" xfId="509"/>
    <cellStyle name="Акцент2 3 2" xfId="510"/>
    <cellStyle name="Акцент2 4" xfId="511"/>
    <cellStyle name="Акцент2 4 2" xfId="512"/>
    <cellStyle name="Акцент2 5" xfId="513"/>
    <cellStyle name="Акцент2 6" xfId="514"/>
    <cellStyle name="Акцент2 7" xfId="515"/>
    <cellStyle name="Акцент2 8" xfId="516"/>
    <cellStyle name="Акцент2 9" xfId="517"/>
    <cellStyle name="Акцент3 10" xfId="518"/>
    <cellStyle name="Акцент3 11" xfId="519"/>
    <cellStyle name="Акцент3 12" xfId="520"/>
    <cellStyle name="Акцент3 13" xfId="521"/>
    <cellStyle name="Акцент3 14" xfId="522"/>
    <cellStyle name="Акцент3 15" xfId="523"/>
    <cellStyle name="Акцент3 16" xfId="524"/>
    <cellStyle name="Акцент3 17" xfId="525"/>
    <cellStyle name="Акцент3 18" xfId="526"/>
    <cellStyle name="Акцент3 2" xfId="527"/>
    <cellStyle name="Акцент3 2 2" xfId="528"/>
    <cellStyle name="Акцент3 2 3" xfId="529"/>
    <cellStyle name="Акцент3 2 4" xfId="530"/>
    <cellStyle name="Акцент3 2 5" xfId="531"/>
    <cellStyle name="Акцент3 2_Лист1" xfId="532"/>
    <cellStyle name="Акцент3 3" xfId="533"/>
    <cellStyle name="Акцент3 3 2" xfId="534"/>
    <cellStyle name="Акцент3 4" xfId="535"/>
    <cellStyle name="Акцент3 4 2" xfId="536"/>
    <cellStyle name="Акцент3 5" xfId="537"/>
    <cellStyle name="Акцент3 6" xfId="538"/>
    <cellStyle name="Акцент3 7" xfId="539"/>
    <cellStyle name="Акцент3 8" xfId="540"/>
    <cellStyle name="Акцент3 9" xfId="541"/>
    <cellStyle name="Акцент4 10" xfId="542"/>
    <cellStyle name="Акцент4 11" xfId="543"/>
    <cellStyle name="Акцент4 12" xfId="544"/>
    <cellStyle name="Акцент4 13" xfId="545"/>
    <cellStyle name="Акцент4 14" xfId="546"/>
    <cellStyle name="Акцент4 15" xfId="547"/>
    <cellStyle name="Акцент4 16" xfId="548"/>
    <cellStyle name="Акцент4 17" xfId="549"/>
    <cellStyle name="Акцент4 18" xfId="550"/>
    <cellStyle name="Акцент4 2" xfId="551"/>
    <cellStyle name="Акцент4 2 2" xfId="552"/>
    <cellStyle name="Акцент4 2 3" xfId="553"/>
    <cellStyle name="Акцент4 2 4" xfId="554"/>
    <cellStyle name="Акцент4 2 5" xfId="555"/>
    <cellStyle name="Акцент4 2_Лист1" xfId="556"/>
    <cellStyle name="Акцент4 3" xfId="557"/>
    <cellStyle name="Акцент4 3 2" xfId="558"/>
    <cellStyle name="Акцент4 4" xfId="559"/>
    <cellStyle name="Акцент4 4 2" xfId="560"/>
    <cellStyle name="Акцент4 5" xfId="561"/>
    <cellStyle name="Акцент4 6" xfId="562"/>
    <cellStyle name="Акцент4 7" xfId="563"/>
    <cellStyle name="Акцент4 8" xfId="564"/>
    <cellStyle name="Акцент4 9" xfId="565"/>
    <cellStyle name="Акцент5 10" xfId="566"/>
    <cellStyle name="Акцент5 11" xfId="567"/>
    <cellStyle name="Акцент5 12" xfId="568"/>
    <cellStyle name="Акцент5 13" xfId="569"/>
    <cellStyle name="Акцент5 14" xfId="570"/>
    <cellStyle name="Акцент5 15" xfId="571"/>
    <cellStyle name="Акцент5 16" xfId="572"/>
    <cellStyle name="Акцент5 17" xfId="573"/>
    <cellStyle name="Акцент5 18" xfId="574"/>
    <cellStyle name="Акцент5 2" xfId="575"/>
    <cellStyle name="Акцент5 2 2" xfId="576"/>
    <cellStyle name="Акцент5 2 3" xfId="577"/>
    <cellStyle name="Акцент5 2 4" xfId="578"/>
    <cellStyle name="Акцент5 2 5" xfId="579"/>
    <cellStyle name="Акцент5 2_Лист1" xfId="580"/>
    <cellStyle name="Акцент5 3" xfId="581"/>
    <cellStyle name="Акцент5 3 2" xfId="582"/>
    <cellStyle name="Акцент5 4" xfId="583"/>
    <cellStyle name="Акцент5 4 2" xfId="584"/>
    <cellStyle name="Акцент5 5" xfId="585"/>
    <cellStyle name="Акцент5 6" xfId="586"/>
    <cellStyle name="Акцент5 7" xfId="587"/>
    <cellStyle name="Акцент5 8" xfId="588"/>
    <cellStyle name="Акцент5 9" xfId="589"/>
    <cellStyle name="Акцент6 10" xfId="590"/>
    <cellStyle name="Акцент6 11" xfId="591"/>
    <cellStyle name="Акцент6 12" xfId="592"/>
    <cellStyle name="Акцент6 13" xfId="593"/>
    <cellStyle name="Акцент6 14" xfId="594"/>
    <cellStyle name="Акцент6 15" xfId="595"/>
    <cellStyle name="Акцент6 16" xfId="596"/>
    <cellStyle name="Акцент6 17" xfId="597"/>
    <cellStyle name="Акцент6 18" xfId="598"/>
    <cellStyle name="Акцент6 2" xfId="599"/>
    <cellStyle name="Акцент6 2 2" xfId="600"/>
    <cellStyle name="Акцент6 2 3" xfId="601"/>
    <cellStyle name="Акцент6 2 4" xfId="602"/>
    <cellStyle name="Акцент6 2 5" xfId="603"/>
    <cellStyle name="Акцент6 2_Лист1" xfId="604"/>
    <cellStyle name="Акцент6 3" xfId="605"/>
    <cellStyle name="Акцент6 3 2" xfId="606"/>
    <cellStyle name="Акцент6 4" xfId="607"/>
    <cellStyle name="Акцент6 4 2" xfId="608"/>
    <cellStyle name="Акцент6 5" xfId="609"/>
    <cellStyle name="Акцент6 6" xfId="610"/>
    <cellStyle name="Акцент6 7" xfId="611"/>
    <cellStyle name="Акцент6 8" xfId="612"/>
    <cellStyle name="Акцент6 9" xfId="613"/>
    <cellStyle name="Ввод  10" xfId="614"/>
    <cellStyle name="Ввод  11" xfId="615"/>
    <cellStyle name="Ввод  12" xfId="616"/>
    <cellStyle name="Ввод  13" xfId="617"/>
    <cellStyle name="Ввод  14" xfId="618"/>
    <cellStyle name="Ввод  15" xfId="619"/>
    <cellStyle name="Ввод  16" xfId="620"/>
    <cellStyle name="Ввод  17" xfId="621"/>
    <cellStyle name="Ввод  18" xfId="622"/>
    <cellStyle name="Ввод  2" xfId="623"/>
    <cellStyle name="Ввод  2 2" xfId="624"/>
    <cellStyle name="Ввод  3" xfId="625"/>
    <cellStyle name="Ввод  4" xfId="626"/>
    <cellStyle name="Ввод  5" xfId="627"/>
    <cellStyle name="Ввод  6" xfId="628"/>
    <cellStyle name="Ввод  7" xfId="629"/>
    <cellStyle name="Ввод  8" xfId="630"/>
    <cellStyle name="Ввод  9" xfId="631"/>
    <cellStyle name="Вывод 10" xfId="632"/>
    <cellStyle name="Вывод 11" xfId="633"/>
    <cellStyle name="Вывод 12" xfId="634"/>
    <cellStyle name="Вывод 13" xfId="635"/>
    <cellStyle name="Вывод 14" xfId="636"/>
    <cellStyle name="Вывод 15" xfId="637"/>
    <cellStyle name="Вывод 16" xfId="638"/>
    <cellStyle name="Вывод 17" xfId="639"/>
    <cellStyle name="Вывод 18" xfId="640"/>
    <cellStyle name="Вывод 2" xfId="641"/>
    <cellStyle name="Вывод 2 2" xfId="642"/>
    <cellStyle name="Вывод 3" xfId="643"/>
    <cellStyle name="Вывод 4" xfId="644"/>
    <cellStyle name="Вывод 5" xfId="645"/>
    <cellStyle name="Вывод 6" xfId="646"/>
    <cellStyle name="Вывод 7" xfId="647"/>
    <cellStyle name="Вывод 8" xfId="648"/>
    <cellStyle name="Вывод 9" xfId="649"/>
    <cellStyle name="Вычисление 10" xfId="650"/>
    <cellStyle name="Вычисление 11" xfId="651"/>
    <cellStyle name="Вычисление 12" xfId="652"/>
    <cellStyle name="Вычисление 13" xfId="653"/>
    <cellStyle name="Вычисление 14" xfId="654"/>
    <cellStyle name="Вычисление 15" xfId="655"/>
    <cellStyle name="Вычисление 16" xfId="656"/>
    <cellStyle name="Вычисление 17" xfId="657"/>
    <cellStyle name="Вычисление 18" xfId="658"/>
    <cellStyle name="Вычисление 2" xfId="659"/>
    <cellStyle name="Вычисление 2 2" xfId="660"/>
    <cellStyle name="Вычисление 3" xfId="661"/>
    <cellStyle name="Вычисление 4" xfId="662"/>
    <cellStyle name="Вычисление 5" xfId="663"/>
    <cellStyle name="Вычисление 6" xfId="664"/>
    <cellStyle name="Вычисление 7" xfId="665"/>
    <cellStyle name="Вычисление 8" xfId="666"/>
    <cellStyle name="Вычисление 9" xfId="667"/>
    <cellStyle name="Денежный 2" xfId="668"/>
    <cellStyle name="Денежный 3" xfId="669"/>
    <cellStyle name="Заголовок 1 10" xfId="670"/>
    <cellStyle name="Заголовок 1 11" xfId="671"/>
    <cellStyle name="Заголовок 1 12" xfId="672"/>
    <cellStyle name="Заголовок 1 13" xfId="673"/>
    <cellStyle name="Заголовок 1 14" xfId="674"/>
    <cellStyle name="Заголовок 1 15" xfId="675"/>
    <cellStyle name="Заголовок 1 16" xfId="676"/>
    <cellStyle name="Заголовок 1 17" xfId="677"/>
    <cellStyle name="Заголовок 1 18" xfId="678"/>
    <cellStyle name="Заголовок 1 2" xfId="679"/>
    <cellStyle name="Заголовок 1 2 2" xfId="680"/>
    <cellStyle name="Заголовок 1 3" xfId="681"/>
    <cellStyle name="Заголовок 1 4" xfId="682"/>
    <cellStyle name="Заголовок 1 5" xfId="683"/>
    <cellStyle name="Заголовок 1 6" xfId="684"/>
    <cellStyle name="Заголовок 1 7" xfId="685"/>
    <cellStyle name="Заголовок 1 8" xfId="686"/>
    <cellStyle name="Заголовок 1 9" xfId="687"/>
    <cellStyle name="Заголовок 2 10" xfId="688"/>
    <cellStyle name="Заголовок 2 11" xfId="689"/>
    <cellStyle name="Заголовок 2 12" xfId="690"/>
    <cellStyle name="Заголовок 2 13" xfId="691"/>
    <cellStyle name="Заголовок 2 14" xfId="692"/>
    <cellStyle name="Заголовок 2 15" xfId="693"/>
    <cellStyle name="Заголовок 2 16" xfId="694"/>
    <cellStyle name="Заголовок 2 17" xfId="695"/>
    <cellStyle name="Заголовок 2 18" xfId="696"/>
    <cellStyle name="Заголовок 2 2" xfId="697"/>
    <cellStyle name="Заголовок 2 2 2" xfId="698"/>
    <cellStyle name="Заголовок 2 3" xfId="699"/>
    <cellStyle name="Заголовок 2 4" xfId="700"/>
    <cellStyle name="Заголовок 2 5" xfId="701"/>
    <cellStyle name="Заголовок 2 6" xfId="702"/>
    <cellStyle name="Заголовок 2 7" xfId="703"/>
    <cellStyle name="Заголовок 2 8" xfId="704"/>
    <cellStyle name="Заголовок 2 9" xfId="705"/>
    <cellStyle name="Заголовок 3 10" xfId="706"/>
    <cellStyle name="Заголовок 3 11" xfId="707"/>
    <cellStyle name="Заголовок 3 12" xfId="708"/>
    <cellStyle name="Заголовок 3 13" xfId="709"/>
    <cellStyle name="Заголовок 3 14" xfId="710"/>
    <cellStyle name="Заголовок 3 15" xfId="711"/>
    <cellStyle name="Заголовок 3 16" xfId="712"/>
    <cellStyle name="Заголовок 3 17" xfId="713"/>
    <cellStyle name="Заголовок 3 18" xfId="714"/>
    <cellStyle name="Заголовок 3 2" xfId="715"/>
    <cellStyle name="Заголовок 3 2 2" xfId="716"/>
    <cellStyle name="Заголовок 3 3" xfId="717"/>
    <cellStyle name="Заголовок 3 4" xfId="718"/>
    <cellStyle name="Заголовок 3 5" xfId="719"/>
    <cellStyle name="Заголовок 3 6" xfId="720"/>
    <cellStyle name="Заголовок 3 7" xfId="721"/>
    <cellStyle name="Заголовок 3 8" xfId="722"/>
    <cellStyle name="Заголовок 3 9" xfId="723"/>
    <cellStyle name="Заголовок 4 10" xfId="724"/>
    <cellStyle name="Заголовок 4 11" xfId="725"/>
    <cellStyle name="Заголовок 4 12" xfId="726"/>
    <cellStyle name="Заголовок 4 13" xfId="727"/>
    <cellStyle name="Заголовок 4 14" xfId="728"/>
    <cellStyle name="Заголовок 4 15" xfId="729"/>
    <cellStyle name="Заголовок 4 16" xfId="730"/>
    <cellStyle name="Заголовок 4 17" xfId="731"/>
    <cellStyle name="Заголовок 4 18" xfId="732"/>
    <cellStyle name="Заголовок 4 2" xfId="733"/>
    <cellStyle name="Заголовок 4 2 2" xfId="734"/>
    <cellStyle name="Заголовок 4 3" xfId="735"/>
    <cellStyle name="Заголовок 4 4" xfId="736"/>
    <cellStyle name="Заголовок 4 5" xfId="737"/>
    <cellStyle name="Заголовок 4 6" xfId="738"/>
    <cellStyle name="Заголовок 4 7" xfId="739"/>
    <cellStyle name="Заголовок 4 8" xfId="740"/>
    <cellStyle name="Заголовок 4 9" xfId="741"/>
    <cellStyle name="Итог 10" xfId="742"/>
    <cellStyle name="Итог 11" xfId="743"/>
    <cellStyle name="Итог 12" xfId="744"/>
    <cellStyle name="Итог 13" xfId="745"/>
    <cellStyle name="Итог 14" xfId="746"/>
    <cellStyle name="Итог 15" xfId="747"/>
    <cellStyle name="Итог 16" xfId="748"/>
    <cellStyle name="Итог 17" xfId="749"/>
    <cellStyle name="Итог 18" xfId="750"/>
    <cellStyle name="Итог 2" xfId="751"/>
    <cellStyle name="Итог 2 2" xfId="752"/>
    <cellStyle name="Итог 2 3" xfId="753"/>
    <cellStyle name="Итог 2 4" xfId="754"/>
    <cellStyle name="Итог 2 5" xfId="755"/>
    <cellStyle name="Итог 2_Лист1" xfId="756"/>
    <cellStyle name="Итог 3" xfId="757"/>
    <cellStyle name="Итог 3 2" xfId="758"/>
    <cellStyle name="Итог 4" xfId="759"/>
    <cellStyle name="Итог 4 2" xfId="760"/>
    <cellStyle name="Итог 5" xfId="761"/>
    <cellStyle name="Итог 6" xfId="762"/>
    <cellStyle name="Итог 7" xfId="763"/>
    <cellStyle name="Итог 8" xfId="764"/>
    <cellStyle name="Итог 9" xfId="765"/>
    <cellStyle name="Контрольная ячейка 10" xfId="766"/>
    <cellStyle name="Контрольная ячейка 11" xfId="767"/>
    <cellStyle name="Контрольная ячейка 12" xfId="768"/>
    <cellStyle name="Контрольная ячейка 13" xfId="769"/>
    <cellStyle name="Контрольная ячейка 14" xfId="770"/>
    <cellStyle name="Контрольная ячейка 15" xfId="771"/>
    <cellStyle name="Контрольная ячейка 16" xfId="772"/>
    <cellStyle name="Контрольная ячейка 17" xfId="773"/>
    <cellStyle name="Контрольная ячейка 18" xfId="774"/>
    <cellStyle name="Контрольная ячейка 2" xfId="775"/>
    <cellStyle name="Контрольная ячейка 2 2" xfId="776"/>
    <cellStyle name="Контрольная ячейка 2 3" xfId="777"/>
    <cellStyle name="Контрольная ячейка 2 4" xfId="778"/>
    <cellStyle name="Контрольная ячейка 2 5" xfId="779"/>
    <cellStyle name="Контрольная ячейка 2_Лист1" xfId="780"/>
    <cellStyle name="Контрольная ячейка 3" xfId="781"/>
    <cellStyle name="Контрольная ячейка 3 2" xfId="782"/>
    <cellStyle name="Контрольная ячейка 4" xfId="783"/>
    <cellStyle name="Контрольная ячейка 4 2" xfId="784"/>
    <cellStyle name="Контрольная ячейка 5" xfId="785"/>
    <cellStyle name="Контрольная ячейка 6" xfId="786"/>
    <cellStyle name="Контрольная ячейка 7" xfId="787"/>
    <cellStyle name="Контрольная ячейка 8" xfId="788"/>
    <cellStyle name="Контрольная ячейка 9" xfId="789"/>
    <cellStyle name="Название 10" xfId="790"/>
    <cellStyle name="Название 11" xfId="791"/>
    <cellStyle name="Название 12" xfId="792"/>
    <cellStyle name="Название 13" xfId="793"/>
    <cellStyle name="Название 14" xfId="794"/>
    <cellStyle name="Название 15" xfId="795"/>
    <cellStyle name="Название 16" xfId="796"/>
    <cellStyle name="Название 17" xfId="797"/>
    <cellStyle name="Название 18" xfId="798"/>
    <cellStyle name="Название 2" xfId="799"/>
    <cellStyle name="Название 2 2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азвание 8" xfId="806"/>
    <cellStyle name="Название 9" xfId="807"/>
    <cellStyle name="Нейтральный 10" xfId="808"/>
    <cellStyle name="Нейтральный 11" xfId="809"/>
    <cellStyle name="Нейтральный 12" xfId="810"/>
    <cellStyle name="Нейтральный 13" xfId="811"/>
    <cellStyle name="Нейтральный 14" xfId="812"/>
    <cellStyle name="Нейтральный 15" xfId="813"/>
    <cellStyle name="Нейтральный 16" xfId="814"/>
    <cellStyle name="Нейтральный 17" xfId="815"/>
    <cellStyle name="Нейтральный 18" xfId="816"/>
    <cellStyle name="Нейтральный 2" xfId="817"/>
    <cellStyle name="Нейтральный 2 2" xfId="818"/>
    <cellStyle name="Нейтральный 3" xfId="819"/>
    <cellStyle name="Нейтральный 4" xfId="820"/>
    <cellStyle name="Нейтральный 5" xfId="821"/>
    <cellStyle name="Нейтральный 6" xfId="822"/>
    <cellStyle name="Нейтральный 7" xfId="823"/>
    <cellStyle name="Нейтральный 8" xfId="824"/>
    <cellStyle name="Нейтральный 9" xfId="825"/>
    <cellStyle name="Обычный 10" xfId="826"/>
    <cellStyle name="Обычный 11" xfId="827"/>
    <cellStyle name="Обычный 12" xfId="828"/>
    <cellStyle name="Обычный 13" xfId="829"/>
    <cellStyle name="Обычный 14" xfId="830"/>
    <cellStyle name="Обычный 15" xfId="831"/>
    <cellStyle name="Обычный 16" xfId="832"/>
    <cellStyle name="Обычный 17" xfId="833"/>
    <cellStyle name="Обычный 18" xfId="834"/>
    <cellStyle name="Обычный 2" xfId="835"/>
    <cellStyle name="Обычный 2 2" xfId="836"/>
    <cellStyle name="Обычный 2 2 3" xfId="837"/>
    <cellStyle name="Обычный 2 3" xfId="838"/>
    <cellStyle name="Обычный 3" xfId="839"/>
    <cellStyle name="Обычный 3 2" xfId="840"/>
    <cellStyle name="Обычный 3 3" xfId="841"/>
    <cellStyle name="Обычный 3_Лист1" xfId="842"/>
    <cellStyle name="Обычный 4" xfId="843"/>
    <cellStyle name="Обычный 4 2" xfId="844"/>
    <cellStyle name="Обычный 4_Лист1" xfId="845"/>
    <cellStyle name="Обычный 5" xfId="846"/>
    <cellStyle name="Обычный 6" xfId="847"/>
    <cellStyle name="Обычный 7" xfId="848"/>
    <cellStyle name="Обычный 8" xfId="849"/>
    <cellStyle name="Обычный 9" xfId="850"/>
    <cellStyle name="Плохой 10" xfId="851"/>
    <cellStyle name="Плохой 11" xfId="852"/>
    <cellStyle name="Плохой 12" xfId="853"/>
    <cellStyle name="Плохой 13" xfId="854"/>
    <cellStyle name="Плохой 14" xfId="855"/>
    <cellStyle name="Плохой 15" xfId="856"/>
    <cellStyle name="Плохой 16" xfId="857"/>
    <cellStyle name="Плохой 17" xfId="858"/>
    <cellStyle name="Плохой 18" xfId="859"/>
    <cellStyle name="Плохой 2" xfId="860"/>
    <cellStyle name="Плохой 2 2" xfId="861"/>
    <cellStyle name="Плохой 3" xfId="862"/>
    <cellStyle name="Плохой 4" xfId="863"/>
    <cellStyle name="Плохой 5" xfId="864"/>
    <cellStyle name="Плохой 6" xfId="865"/>
    <cellStyle name="Плохой 7" xfId="866"/>
    <cellStyle name="Плохой 8" xfId="867"/>
    <cellStyle name="Плохой 9" xfId="868"/>
    <cellStyle name="Пояснение 10" xfId="869"/>
    <cellStyle name="Пояснение 11" xfId="870"/>
    <cellStyle name="Пояснение 12" xfId="871"/>
    <cellStyle name="Пояснение 13" xfId="872"/>
    <cellStyle name="Пояснение 14" xfId="873"/>
    <cellStyle name="Пояснение 15" xfId="874"/>
    <cellStyle name="Пояснение 16" xfId="875"/>
    <cellStyle name="Пояснение 17" xfId="876"/>
    <cellStyle name="Пояснение 18" xfId="877"/>
    <cellStyle name="Пояснение 2" xfId="878"/>
    <cellStyle name="Пояснение 3" xfId="879"/>
    <cellStyle name="Пояснение 4" xfId="880"/>
    <cellStyle name="Пояснение 5" xfId="881"/>
    <cellStyle name="Пояснение 6" xfId="882"/>
    <cellStyle name="Пояснение 7" xfId="883"/>
    <cellStyle name="Пояснение 8" xfId="884"/>
    <cellStyle name="Пояснение 9" xfId="885"/>
    <cellStyle name="Примечание 10" xfId="886"/>
    <cellStyle name="Примечание 11" xfId="887"/>
    <cellStyle name="Примечание 12" xfId="888"/>
    <cellStyle name="Примечание 13" xfId="889"/>
    <cellStyle name="Примечание 14" xfId="890"/>
    <cellStyle name="Примечание 15" xfId="891"/>
    <cellStyle name="Примечание 16" xfId="892"/>
    <cellStyle name="Примечание 17" xfId="893"/>
    <cellStyle name="Примечание 18" xfId="894"/>
    <cellStyle name="Примечание 2" xfId="895"/>
    <cellStyle name="Примечание 2 2" xfId="896"/>
    <cellStyle name="Примечание 2 3" xfId="897"/>
    <cellStyle name="Примечание 2_Источники710" xfId="898"/>
    <cellStyle name="Примечание 3" xfId="899"/>
    <cellStyle name="Примечание 4" xfId="900"/>
    <cellStyle name="Примечание 5" xfId="901"/>
    <cellStyle name="Примечание 6" xfId="902"/>
    <cellStyle name="Примечание 7" xfId="903"/>
    <cellStyle name="Примечание 8" xfId="904"/>
    <cellStyle name="Примечание 9" xfId="905"/>
    <cellStyle name="Связанная ячейка 10" xfId="906"/>
    <cellStyle name="Связанная ячейка 11" xfId="907"/>
    <cellStyle name="Связанная ячейка 12" xfId="908"/>
    <cellStyle name="Связанная ячейка 13" xfId="909"/>
    <cellStyle name="Связанная ячейка 14" xfId="910"/>
    <cellStyle name="Связанная ячейка 15" xfId="911"/>
    <cellStyle name="Связанная ячейка 16" xfId="912"/>
    <cellStyle name="Связанная ячейка 17" xfId="913"/>
    <cellStyle name="Связанная ячейка 18" xfId="914"/>
    <cellStyle name="Связанная ячейка 2" xfId="915"/>
    <cellStyle name="Связанная ячейка 2 2" xfId="916"/>
    <cellStyle name="Связанная ячейка 3" xfId="917"/>
    <cellStyle name="Связанная ячейка 4" xfId="918"/>
    <cellStyle name="Связанная ячейка 5" xfId="919"/>
    <cellStyle name="Связанная ячейка 6" xfId="920"/>
    <cellStyle name="Связанная ячейка 7" xfId="921"/>
    <cellStyle name="Связанная ячейка 8" xfId="922"/>
    <cellStyle name="Связанная ячейка 9" xfId="923"/>
    <cellStyle name="Текст предупреждения 10" xfId="924"/>
    <cellStyle name="Текст предупреждения 100" xfId="925"/>
    <cellStyle name="Текст предупреждения 101" xfId="926"/>
    <cellStyle name="Текст предупреждения 102" xfId="927"/>
    <cellStyle name="Текст предупреждения 103" xfId="928"/>
    <cellStyle name="Текст предупреждения 104" xfId="929"/>
    <cellStyle name="Текст предупреждения 105" xfId="930"/>
    <cellStyle name="Текст предупреждения 106" xfId="931"/>
    <cellStyle name="Текст предупреждения 107" xfId="932"/>
    <cellStyle name="Текст предупреждения 108" xfId="933"/>
    <cellStyle name="Текст предупреждения 11" xfId="934"/>
    <cellStyle name="Текст предупреждения 12" xfId="935"/>
    <cellStyle name="Текст предупреждения 13" xfId="936"/>
    <cellStyle name="Текст предупреждения 14" xfId="937"/>
    <cellStyle name="Текст предупреждения 15" xfId="938"/>
    <cellStyle name="Текст предупреждения 16" xfId="939"/>
    <cellStyle name="Текст предупреждения 17" xfId="940"/>
    <cellStyle name="Текст предупреждения 18" xfId="941"/>
    <cellStyle name="Текст предупреждения 19" xfId="942"/>
    <cellStyle name="Текст предупреждения 2" xfId="943"/>
    <cellStyle name="Текст предупреждения 2 10" xfId="944"/>
    <cellStyle name="Текст предупреждения 2 11" xfId="945"/>
    <cellStyle name="Текст предупреждения 2 12" xfId="946"/>
    <cellStyle name="Текст предупреждения 2 13" xfId="947"/>
    <cellStyle name="Текст предупреждения 2 14" xfId="948"/>
    <cellStyle name="Текст предупреждения 2 15" xfId="949"/>
    <cellStyle name="Текст предупреждения 2 16" xfId="950"/>
    <cellStyle name="Текст предупреждения 2 17" xfId="951"/>
    <cellStyle name="Текст предупреждения 2 18" xfId="952"/>
    <cellStyle name="Текст предупреждения 2 2" xfId="953"/>
    <cellStyle name="Текст предупреждения 2 3" xfId="954"/>
    <cellStyle name="Текст предупреждения 2 4" xfId="955"/>
    <cellStyle name="Текст предупреждения 2 5" xfId="956"/>
    <cellStyle name="Текст предупреждения 2 6" xfId="957"/>
    <cellStyle name="Текст предупреждения 2 7" xfId="958"/>
    <cellStyle name="Текст предупреждения 2 8" xfId="959"/>
    <cellStyle name="Текст предупреждения 2 9" xfId="960"/>
    <cellStyle name="Текст предупреждения 20" xfId="961"/>
    <cellStyle name="Текст предупреждения 21" xfId="962"/>
    <cellStyle name="Текст предупреждения 22" xfId="963"/>
    <cellStyle name="Текст предупреждения 23" xfId="964"/>
    <cellStyle name="Текст предупреждения 24" xfId="965"/>
    <cellStyle name="Текст предупреждения 25" xfId="966"/>
    <cellStyle name="Текст предупреждения 26" xfId="967"/>
    <cellStyle name="Текст предупреждения 27" xfId="968"/>
    <cellStyle name="Текст предупреждения 28" xfId="969"/>
    <cellStyle name="Текст предупреждения 29" xfId="970"/>
    <cellStyle name="Текст предупреждения 3" xfId="971"/>
    <cellStyle name="Текст предупреждения 30" xfId="972"/>
    <cellStyle name="Текст предупреждения 31" xfId="973"/>
    <cellStyle name="Текст предупреждения 32" xfId="974"/>
    <cellStyle name="Текст предупреждения 33" xfId="975"/>
    <cellStyle name="Текст предупреждения 34" xfId="976"/>
    <cellStyle name="Текст предупреждения 35" xfId="977"/>
    <cellStyle name="Текст предупреждения 36" xfId="978"/>
    <cellStyle name="Текст предупреждения 37" xfId="979"/>
    <cellStyle name="Текст предупреждения 38" xfId="980"/>
    <cellStyle name="Текст предупреждения 39" xfId="981"/>
    <cellStyle name="Текст предупреждения 4" xfId="982"/>
    <cellStyle name="Текст предупреждения 40" xfId="983"/>
    <cellStyle name="Текст предупреждения 41" xfId="984"/>
    <cellStyle name="Текст предупреждения 42" xfId="985"/>
    <cellStyle name="Текст предупреждения 43" xfId="986"/>
    <cellStyle name="Текст предупреждения 44" xfId="987"/>
    <cellStyle name="Текст предупреждения 45" xfId="988"/>
    <cellStyle name="Текст предупреждения 46" xfId="989"/>
    <cellStyle name="Текст предупреждения 47" xfId="990"/>
    <cellStyle name="Текст предупреждения 48" xfId="991"/>
    <cellStyle name="Текст предупреждения 49" xfId="992"/>
    <cellStyle name="Текст предупреждения 5" xfId="993"/>
    <cellStyle name="Текст предупреждения 50" xfId="994"/>
    <cellStyle name="Текст предупреждения 51" xfId="995"/>
    <cellStyle name="Текст предупреждения 52" xfId="996"/>
    <cellStyle name="Текст предупреждения 53" xfId="997"/>
    <cellStyle name="Текст предупреждения 54" xfId="998"/>
    <cellStyle name="Текст предупреждения 55" xfId="999"/>
    <cellStyle name="Текст предупреждения 56" xfId="1000"/>
    <cellStyle name="Текст предупреждения 57" xfId="1001"/>
    <cellStyle name="Текст предупреждения 58" xfId="1002"/>
    <cellStyle name="Текст предупреждения 59" xfId="1003"/>
    <cellStyle name="Текст предупреждения 6" xfId="1004"/>
    <cellStyle name="Текст предупреждения 60" xfId="1005"/>
    <cellStyle name="Текст предупреждения 61" xfId="1006"/>
    <cellStyle name="Текст предупреждения 62" xfId="1007"/>
    <cellStyle name="Текст предупреждения 63" xfId="1008"/>
    <cellStyle name="Текст предупреждения 64" xfId="1009"/>
    <cellStyle name="Текст предупреждения 65" xfId="1010"/>
    <cellStyle name="Текст предупреждения 66" xfId="1011"/>
    <cellStyle name="Текст предупреждения 67" xfId="1012"/>
    <cellStyle name="Текст предупреждения 68" xfId="1013"/>
    <cellStyle name="Текст предупреждения 69" xfId="1014"/>
    <cellStyle name="Текст предупреждения 7" xfId="1015"/>
    <cellStyle name="Текст предупреждения 70" xfId="1016"/>
    <cellStyle name="Текст предупреждения 71" xfId="1017"/>
    <cellStyle name="Текст предупреждения 72" xfId="1018"/>
    <cellStyle name="Текст предупреждения 73" xfId="1019"/>
    <cellStyle name="Текст предупреждения 74" xfId="1020"/>
    <cellStyle name="Текст предупреждения 75" xfId="1021"/>
    <cellStyle name="Текст предупреждения 76" xfId="1022"/>
    <cellStyle name="Текст предупреждения 77" xfId="1023"/>
    <cellStyle name="Текст предупреждения 78" xfId="1024"/>
    <cellStyle name="Текст предупреждения 79" xfId="1025"/>
    <cellStyle name="Текст предупреждения 8" xfId="1026"/>
    <cellStyle name="Текст предупреждения 80" xfId="1027"/>
    <cellStyle name="Текст предупреждения 81" xfId="1028"/>
    <cellStyle name="Текст предупреждения 82" xfId="1029"/>
    <cellStyle name="Текст предупреждения 83" xfId="1030"/>
    <cellStyle name="Текст предупреждения 84" xfId="1031"/>
    <cellStyle name="Текст предупреждения 85" xfId="1032"/>
    <cellStyle name="Текст предупреждения 86" xfId="1033"/>
    <cellStyle name="Текст предупреждения 87" xfId="1034"/>
    <cellStyle name="Текст предупреждения 88" xfId="1035"/>
    <cellStyle name="Текст предупреждения 89" xfId="1036"/>
    <cellStyle name="Текст предупреждения 9" xfId="1037"/>
    <cellStyle name="Текст предупреждения 90" xfId="1038"/>
    <cellStyle name="Текст предупреждения 91" xfId="1039"/>
    <cellStyle name="Текст предупреждения 92" xfId="1040"/>
    <cellStyle name="Текст предупреждения 93" xfId="1041"/>
    <cellStyle name="Текст предупреждения 94" xfId="1042"/>
    <cellStyle name="Текст предупреждения 95" xfId="1043"/>
    <cellStyle name="Текст предупреждения 96" xfId="1044"/>
    <cellStyle name="Текст предупреждения 97" xfId="1045"/>
    <cellStyle name="Текст предупреждения 98" xfId="1046"/>
    <cellStyle name="Текст предупреждения 99" xfId="1047"/>
    <cellStyle name="Хороший 10" xfId="1048"/>
    <cellStyle name="Хороший 11" xfId="1049"/>
    <cellStyle name="Хороший 12" xfId="1050"/>
    <cellStyle name="Хороший 13" xfId="1051"/>
    <cellStyle name="Хороший 14" xfId="1052"/>
    <cellStyle name="Хороший 15" xfId="1053"/>
    <cellStyle name="Хороший 16" xfId="1054"/>
    <cellStyle name="Хороший 17" xfId="1055"/>
    <cellStyle name="Хороший 18" xfId="1056"/>
    <cellStyle name="Хороший 2" xfId="1057"/>
    <cellStyle name="Хороший 2 2" xfId="1058"/>
    <cellStyle name="Хороший 3" xfId="1059"/>
    <cellStyle name="Хороший 4" xfId="1060"/>
    <cellStyle name="Хороший 5" xfId="1061"/>
    <cellStyle name="Хороший 6" xfId="1062"/>
    <cellStyle name="Хороший 7" xfId="1063"/>
    <cellStyle name="Хороший 8" xfId="1064"/>
    <cellStyle name="Хороший 9" xfId="10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4.7"/>
    <col collapsed="false" customWidth="true" hidden="false" outlineLevel="0" max="3" min="3" style="1" width="26.7"/>
    <col collapsed="false" customWidth="false" hidden="false" outlineLevel="0" max="257" min="4" style="1" width="9.14"/>
  </cols>
  <sheetData>
    <row r="1" customFormat="false" ht="188.25" hidden="false" customHeight="true" outlineLevel="0" collapsed="false">
      <c r="A1" s="3" t="s">
        <v>0</v>
      </c>
      <c r="B1" s="3"/>
      <c r="C1" s="3"/>
    </row>
    <row r="2" customFormat="false" ht="24.95" hidden="false" customHeight="true" outlineLevel="0" collapsed="false">
      <c r="B2" s="4"/>
    </row>
    <row r="3" customFormat="false" ht="34.5" hidden="false" customHeight="true" outlineLevel="0" collapsed="false">
      <c r="A3" s="5" t="s">
        <v>1</v>
      </c>
      <c r="B3" s="6" t="s">
        <v>2</v>
      </c>
      <c r="C3" s="6" t="s">
        <v>3</v>
      </c>
    </row>
    <row r="4" customFormat="false" ht="24.95" hidden="false" customHeight="true" outlineLevel="0" collapsed="false">
      <c r="A4" s="7" t="s">
        <v>4</v>
      </c>
      <c r="B4" s="8" t="s">
        <v>5</v>
      </c>
      <c r="C4" s="8" t="n">
        <f aca="false">C5+C8+C13+C17</f>
        <v>6187.6</v>
      </c>
    </row>
    <row r="5" customFormat="false" ht="24.95" hidden="false" customHeight="true" outlineLevel="0" collapsed="false">
      <c r="A5" s="7"/>
      <c r="B5" s="9" t="s">
        <v>6</v>
      </c>
      <c r="C5" s="8" t="n">
        <f aca="false">C6+C8+C13</f>
        <v>2888.2</v>
      </c>
    </row>
    <row r="6" customFormat="false" ht="24.95" hidden="false" customHeight="true" outlineLevel="0" collapsed="false">
      <c r="A6" s="10" t="s">
        <v>7</v>
      </c>
      <c r="B6" s="11" t="s">
        <v>8</v>
      </c>
      <c r="C6" s="8" t="n">
        <f aca="false">C7</f>
        <v>1348.2</v>
      </c>
    </row>
    <row r="7" customFormat="false" ht="48" hidden="false" customHeight="true" outlineLevel="0" collapsed="false">
      <c r="A7" s="7" t="s">
        <v>9</v>
      </c>
      <c r="B7" s="11" t="s">
        <v>10</v>
      </c>
      <c r="C7" s="12" t="n">
        <v>1348.2</v>
      </c>
    </row>
    <row r="8" customFormat="false" ht="41.25" hidden="false" customHeight="true" outlineLevel="0" collapsed="false">
      <c r="A8" s="7" t="s">
        <v>11</v>
      </c>
      <c r="B8" s="9" t="s">
        <v>12</v>
      </c>
      <c r="C8" s="8" t="n">
        <f aca="false">C9+C10+C11+C12</f>
        <v>253.9</v>
      </c>
    </row>
    <row r="9" customFormat="false" ht="54" hidden="false" customHeight="true" outlineLevel="0" collapsed="false">
      <c r="A9" s="7" t="s">
        <v>13</v>
      </c>
      <c r="B9" s="11" t="s">
        <v>14</v>
      </c>
      <c r="C9" s="12" t="n">
        <v>92.1</v>
      </c>
    </row>
    <row r="10" customFormat="false" ht="49.5" hidden="false" customHeight="true" outlineLevel="0" collapsed="false">
      <c r="A10" s="7" t="s">
        <v>15</v>
      </c>
      <c r="B10" s="11" t="s">
        <v>16</v>
      </c>
      <c r="C10" s="12" t="n">
        <v>0.6</v>
      </c>
    </row>
    <row r="11" customFormat="false" ht="51" hidden="false" customHeight="true" outlineLevel="0" collapsed="false">
      <c r="A11" s="7" t="s">
        <v>17</v>
      </c>
      <c r="B11" s="11" t="s">
        <v>18</v>
      </c>
      <c r="C11" s="12" t="n">
        <v>178.3</v>
      </c>
    </row>
    <row r="12" customFormat="false" ht="80.25" hidden="false" customHeight="true" outlineLevel="0" collapsed="false">
      <c r="A12" s="7" t="s">
        <v>19</v>
      </c>
      <c r="B12" s="11" t="s">
        <v>20</v>
      </c>
      <c r="C12" s="12" t="n">
        <v>-17.1</v>
      </c>
    </row>
    <row r="13" customFormat="false" ht="24.95" hidden="false" customHeight="true" outlineLevel="0" collapsed="false">
      <c r="A13" s="10" t="s">
        <v>21</v>
      </c>
      <c r="B13" s="9" t="s">
        <v>22</v>
      </c>
      <c r="C13" s="8" t="n">
        <f aca="false">C14+C15+C16</f>
        <v>1286.1</v>
      </c>
    </row>
    <row r="14" customFormat="false" ht="24.95" hidden="false" customHeight="true" outlineLevel="0" collapsed="false">
      <c r="A14" s="7" t="s">
        <v>23</v>
      </c>
      <c r="B14" s="11" t="s">
        <v>24</v>
      </c>
      <c r="C14" s="12" t="n">
        <v>63.5</v>
      </c>
    </row>
    <row r="15" customFormat="false" ht="54" hidden="false" customHeight="true" outlineLevel="0" collapsed="false">
      <c r="A15" s="7" t="s">
        <v>25</v>
      </c>
      <c r="B15" s="11" t="s">
        <v>26</v>
      </c>
      <c r="C15" s="12" t="n">
        <v>423.4</v>
      </c>
    </row>
    <row r="16" customFormat="false" ht="43.5" hidden="false" customHeight="true" outlineLevel="0" collapsed="false">
      <c r="A16" s="7" t="s">
        <v>27</v>
      </c>
      <c r="B16" s="11" t="s">
        <v>28</v>
      </c>
      <c r="C16" s="12" t="n">
        <v>799.2</v>
      </c>
    </row>
    <row r="17" customFormat="false" ht="24.95" hidden="false" customHeight="true" outlineLevel="0" collapsed="false">
      <c r="A17" s="7"/>
      <c r="B17" s="9" t="s">
        <v>29</v>
      </c>
      <c r="C17" s="8" t="n">
        <v>1759.4</v>
      </c>
    </row>
    <row r="18" customFormat="false" ht="53.25" hidden="false" customHeight="true" outlineLevel="0" collapsed="false">
      <c r="A18" s="7" t="s">
        <v>30</v>
      </c>
      <c r="B18" s="9" t="s">
        <v>31</v>
      </c>
      <c r="C18" s="8" t="n">
        <f aca="false">C19</f>
        <v>1759</v>
      </c>
    </row>
    <row r="19" customFormat="false" ht="73.5" hidden="false" customHeight="true" outlineLevel="0" collapsed="false">
      <c r="A19" s="7" t="s">
        <v>32</v>
      </c>
      <c r="B19" s="11" t="s">
        <v>33</v>
      </c>
      <c r="C19" s="12" t="n">
        <v>1759</v>
      </c>
    </row>
    <row r="20" customFormat="false" ht="24.95" hidden="false" customHeight="true" outlineLevel="0" collapsed="false">
      <c r="A20" s="7" t="s">
        <v>34</v>
      </c>
      <c r="B20" s="8" t="s">
        <v>35</v>
      </c>
      <c r="C20" s="8" t="n">
        <f aca="false">C21+C22+C23+C24+C26+C25</f>
        <v>2032.5</v>
      </c>
    </row>
    <row r="21" customFormat="false" ht="30" hidden="false" customHeight="true" outlineLevel="0" collapsed="false">
      <c r="A21" s="7" t="s">
        <v>36</v>
      </c>
      <c r="B21" s="11" t="s">
        <v>37</v>
      </c>
      <c r="C21" s="12" t="n">
        <v>1040</v>
      </c>
    </row>
    <row r="22" customFormat="false" ht="36" hidden="false" customHeight="true" outlineLevel="0" collapsed="false">
      <c r="A22" s="7" t="s">
        <v>38</v>
      </c>
      <c r="B22" s="11" t="s">
        <v>39</v>
      </c>
      <c r="C22" s="12" t="n">
        <v>73.2</v>
      </c>
    </row>
    <row r="23" customFormat="false" ht="33" hidden="false" customHeight="true" outlineLevel="0" collapsed="false">
      <c r="A23" s="7" t="s">
        <v>40</v>
      </c>
      <c r="B23" s="11" t="s">
        <v>41</v>
      </c>
      <c r="C23" s="12" t="n">
        <v>2.5</v>
      </c>
    </row>
    <row r="24" customFormat="false" ht="68.25" hidden="false" customHeight="true" outlineLevel="0" collapsed="false">
      <c r="A24" s="7" t="s">
        <v>42</v>
      </c>
      <c r="B24" s="11" t="s">
        <v>43</v>
      </c>
      <c r="C24" s="12" t="n">
        <v>400</v>
      </c>
    </row>
    <row r="25" customFormat="false" ht="36" hidden="false" customHeight="true" outlineLevel="0" collapsed="false">
      <c r="A25" s="7" t="s">
        <v>44</v>
      </c>
      <c r="B25" s="11" t="s">
        <v>45</v>
      </c>
      <c r="C25" s="12" t="n">
        <v>2</v>
      </c>
    </row>
    <row r="26" customFormat="false" ht="47.25" hidden="false" customHeight="true" outlineLevel="0" collapsed="false">
      <c r="A26" s="7" t="s">
        <v>44</v>
      </c>
      <c r="B26" s="11" t="s">
        <v>46</v>
      </c>
      <c r="C26" s="12" t="n">
        <v>514.8</v>
      </c>
    </row>
    <row r="27" customFormat="false" ht="24.95" hidden="false" customHeight="true" outlineLevel="0" collapsed="false">
      <c r="A27" s="13"/>
      <c r="B27" s="8" t="s">
        <v>47</v>
      </c>
      <c r="C27" s="8" t="n">
        <f aca="false">C20+C17+C5</f>
        <v>6680.1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2" width="74.7"/>
    <col collapsed="false" customWidth="true" hidden="false" outlineLevel="0" max="4" min="3" style="1" width="26.7"/>
    <col collapsed="false" customWidth="false" hidden="false" outlineLevel="0" max="257" min="5" style="1" width="9.14"/>
  </cols>
  <sheetData>
    <row r="1" customFormat="false" ht="177.75" hidden="false" customHeight="true" outlineLevel="0" collapsed="false">
      <c r="A1" s="3" t="s">
        <v>48</v>
      </c>
      <c r="B1" s="3"/>
      <c r="C1" s="3"/>
    </row>
    <row r="2" customFormat="false" ht="34.5" hidden="false" customHeight="true" outlineLevel="0" collapsed="false">
      <c r="A2" s="5" t="s">
        <v>1</v>
      </c>
      <c r="B2" s="6" t="s">
        <v>2</v>
      </c>
      <c r="C2" s="6" t="s">
        <v>49</v>
      </c>
      <c r="D2" s="6" t="s">
        <v>50</v>
      </c>
    </row>
    <row r="3" customFormat="false" ht="24.95" hidden="false" customHeight="true" outlineLevel="0" collapsed="false">
      <c r="A3" s="7" t="s">
        <v>4</v>
      </c>
      <c r="B3" s="8" t="s">
        <v>5</v>
      </c>
      <c r="C3" s="8" t="n">
        <f aca="false">C4+C7+C12+C16</f>
        <v>6604.7</v>
      </c>
      <c r="D3" s="8" t="n">
        <f aca="false">D4+D7+D12+D16</f>
        <v>6873.5</v>
      </c>
    </row>
    <row r="4" customFormat="false" ht="24.95" hidden="false" customHeight="true" outlineLevel="0" collapsed="false">
      <c r="A4" s="7"/>
      <c r="B4" s="9" t="s">
        <v>6</v>
      </c>
      <c r="C4" s="8" t="n">
        <f aca="false">C5+C7+C12</f>
        <v>3032.1</v>
      </c>
      <c r="D4" s="8" t="n">
        <f aca="false">D5+D7+D12</f>
        <v>3143.4</v>
      </c>
    </row>
    <row r="5" customFormat="false" ht="24.95" hidden="false" customHeight="true" outlineLevel="0" collapsed="false">
      <c r="A5" s="10" t="s">
        <v>7</v>
      </c>
      <c r="B5" s="11" t="s">
        <v>8</v>
      </c>
      <c r="C5" s="8" t="n">
        <f aca="false">C6</f>
        <v>1394.4</v>
      </c>
      <c r="D5" s="8" t="n">
        <f aca="false">D6</f>
        <v>1348.2</v>
      </c>
    </row>
    <row r="6" customFormat="false" ht="48" hidden="false" customHeight="true" outlineLevel="0" collapsed="false">
      <c r="A6" s="7" t="s">
        <v>9</v>
      </c>
      <c r="B6" s="11" t="s">
        <v>10</v>
      </c>
      <c r="C6" s="12" t="n">
        <v>1394.4</v>
      </c>
      <c r="D6" s="12" t="n">
        <v>1348.2</v>
      </c>
    </row>
    <row r="7" customFormat="false" ht="41.25" hidden="false" customHeight="true" outlineLevel="0" collapsed="false">
      <c r="A7" s="7" t="s">
        <v>11</v>
      </c>
      <c r="B7" s="9" t="s">
        <v>12</v>
      </c>
      <c r="C7" s="8" t="n">
        <f aca="false">C8+C9+C10+C11</f>
        <v>348.9</v>
      </c>
      <c r="D7" s="8" t="n">
        <f aca="false">D8+D9+D10+D11</f>
        <v>503.7</v>
      </c>
    </row>
    <row r="8" customFormat="false" ht="54" hidden="false" customHeight="true" outlineLevel="0" collapsed="false">
      <c r="A8" s="7" t="s">
        <v>13</v>
      </c>
      <c r="B8" s="11" t="s">
        <v>14</v>
      </c>
      <c r="C8" s="12" t="n">
        <v>126.4</v>
      </c>
      <c r="D8" s="12" t="n">
        <v>182.2</v>
      </c>
    </row>
    <row r="9" customFormat="false" ht="49.5" hidden="false" customHeight="true" outlineLevel="0" collapsed="false">
      <c r="A9" s="7" t="s">
        <v>15</v>
      </c>
      <c r="B9" s="11" t="s">
        <v>16</v>
      </c>
      <c r="C9" s="12" t="n">
        <v>0.9</v>
      </c>
      <c r="D9" s="12" t="n">
        <v>1.2</v>
      </c>
    </row>
    <row r="10" customFormat="false" ht="51" hidden="false" customHeight="true" outlineLevel="0" collapsed="false">
      <c r="A10" s="7" t="s">
        <v>17</v>
      </c>
      <c r="B10" s="11" t="s">
        <v>18</v>
      </c>
      <c r="C10" s="12" t="n">
        <v>245.1</v>
      </c>
      <c r="D10" s="12" t="n">
        <v>353.3</v>
      </c>
    </row>
    <row r="11" customFormat="false" ht="80.25" hidden="false" customHeight="true" outlineLevel="0" collapsed="false">
      <c r="A11" s="7" t="s">
        <v>19</v>
      </c>
      <c r="B11" s="11" t="s">
        <v>20</v>
      </c>
      <c r="C11" s="12" t="n">
        <v>-23.5</v>
      </c>
      <c r="D11" s="12" t="n">
        <v>-33</v>
      </c>
    </row>
    <row r="12" customFormat="false" ht="24.95" hidden="false" customHeight="true" outlineLevel="0" collapsed="false">
      <c r="A12" s="10" t="s">
        <v>21</v>
      </c>
      <c r="B12" s="9" t="s">
        <v>22</v>
      </c>
      <c r="C12" s="8" t="n">
        <f aca="false">C13+C14+C15</f>
        <v>1288.8</v>
      </c>
      <c r="D12" s="8" t="n">
        <f aca="false">D13+D14+D15</f>
        <v>1291.5</v>
      </c>
    </row>
    <row r="13" customFormat="false" ht="24.95" hidden="false" customHeight="true" outlineLevel="0" collapsed="false">
      <c r="A13" s="7" t="s">
        <v>23</v>
      </c>
      <c r="B13" s="11" t="s">
        <v>24</v>
      </c>
      <c r="C13" s="12" t="n">
        <v>65.8</v>
      </c>
      <c r="D13" s="12" t="n">
        <v>68.5</v>
      </c>
    </row>
    <row r="14" customFormat="false" ht="54" hidden="false" customHeight="true" outlineLevel="0" collapsed="false">
      <c r="A14" s="7" t="s">
        <v>25</v>
      </c>
      <c r="B14" s="11" t="s">
        <v>26</v>
      </c>
      <c r="C14" s="12" t="n">
        <v>465.7</v>
      </c>
      <c r="D14" s="12" t="n">
        <v>465.7</v>
      </c>
    </row>
    <row r="15" customFormat="false" ht="43.5" hidden="false" customHeight="true" outlineLevel="0" collapsed="false">
      <c r="A15" s="7" t="s">
        <v>27</v>
      </c>
      <c r="B15" s="11" t="s">
        <v>28</v>
      </c>
      <c r="C15" s="12" t="n">
        <v>757.3</v>
      </c>
      <c r="D15" s="12" t="n">
        <v>757.3</v>
      </c>
    </row>
    <row r="16" customFormat="false" ht="24.95" hidden="false" customHeight="true" outlineLevel="0" collapsed="false">
      <c r="A16" s="7"/>
      <c r="B16" s="9" t="s">
        <v>29</v>
      </c>
      <c r="C16" s="8" t="n">
        <f aca="false">C17</f>
        <v>1934.9</v>
      </c>
      <c r="D16" s="8" t="n">
        <f aca="false">D17</f>
        <v>1934.9</v>
      </c>
    </row>
    <row r="17" customFormat="false" ht="53.25" hidden="false" customHeight="true" outlineLevel="0" collapsed="false">
      <c r="A17" s="7" t="s">
        <v>30</v>
      </c>
      <c r="B17" s="9" t="s">
        <v>31</v>
      </c>
      <c r="C17" s="8" t="n">
        <f aca="false">C18</f>
        <v>1934.9</v>
      </c>
      <c r="D17" s="8" t="n">
        <f aca="false">D18</f>
        <v>1934.9</v>
      </c>
    </row>
    <row r="18" customFormat="false" ht="73.5" hidden="false" customHeight="true" outlineLevel="0" collapsed="false">
      <c r="A18" s="7" t="s">
        <v>32</v>
      </c>
      <c r="B18" s="11" t="s">
        <v>33</v>
      </c>
      <c r="C18" s="12" t="n">
        <v>1934.9</v>
      </c>
      <c r="D18" s="12" t="n">
        <v>1934.9</v>
      </c>
    </row>
    <row r="19" customFormat="false" ht="24.95" hidden="false" customHeight="true" outlineLevel="0" collapsed="false">
      <c r="A19" s="7" t="s">
        <v>34</v>
      </c>
      <c r="B19" s="8" t="s">
        <v>35</v>
      </c>
      <c r="C19" s="8" t="n">
        <f aca="false">C20+C21+C22+C23+C25+C24</f>
        <v>1614.5</v>
      </c>
      <c r="D19" s="8" t="n">
        <f aca="false">D20+D21+D22+D23+D25+D24</f>
        <v>1590.5</v>
      </c>
    </row>
    <row r="20" customFormat="false" ht="30" hidden="false" customHeight="true" outlineLevel="0" collapsed="false">
      <c r="A20" s="7" t="s">
        <v>36</v>
      </c>
      <c r="B20" s="11" t="s">
        <v>37</v>
      </c>
      <c r="C20" s="12" t="n">
        <v>1022</v>
      </c>
      <c r="D20" s="12" t="n">
        <v>998</v>
      </c>
    </row>
    <row r="21" customFormat="false" ht="36" hidden="false" customHeight="true" outlineLevel="0" collapsed="false">
      <c r="A21" s="7" t="s">
        <v>38</v>
      </c>
      <c r="B21" s="11" t="s">
        <v>39</v>
      </c>
      <c r="C21" s="12" t="n">
        <v>73.2</v>
      </c>
      <c r="D21" s="12" t="n">
        <v>73.2</v>
      </c>
    </row>
    <row r="22" customFormat="false" ht="33" hidden="false" customHeight="true" outlineLevel="0" collapsed="false">
      <c r="A22" s="7" t="s">
        <v>40</v>
      </c>
      <c r="B22" s="11" t="s">
        <v>41</v>
      </c>
      <c r="C22" s="12" t="n">
        <v>2.5</v>
      </c>
      <c r="D22" s="12" t="n">
        <v>2.5</v>
      </c>
    </row>
    <row r="23" customFormat="false" ht="68.25" hidden="false" customHeight="true" outlineLevel="0" collapsed="false">
      <c r="A23" s="7" t="s">
        <v>42</v>
      </c>
      <c r="B23" s="11" t="s">
        <v>43</v>
      </c>
      <c r="C23" s="12" t="n">
        <v>0</v>
      </c>
      <c r="D23" s="12" t="n">
        <v>0</v>
      </c>
    </row>
    <row r="24" customFormat="false" ht="36" hidden="false" customHeight="true" outlineLevel="0" collapsed="false">
      <c r="A24" s="7" t="s">
        <v>44</v>
      </c>
      <c r="B24" s="11" t="s">
        <v>45</v>
      </c>
      <c r="C24" s="12" t="n">
        <v>2</v>
      </c>
      <c r="D24" s="12" t="n">
        <v>2</v>
      </c>
    </row>
    <row r="25" customFormat="false" ht="47.25" hidden="false" customHeight="true" outlineLevel="0" collapsed="false">
      <c r="A25" s="7" t="s">
        <v>44</v>
      </c>
      <c r="B25" s="11" t="s">
        <v>46</v>
      </c>
      <c r="C25" s="12" t="n">
        <v>514.8</v>
      </c>
      <c r="D25" s="12" t="n">
        <v>514.8</v>
      </c>
    </row>
    <row r="26" customFormat="false" ht="24.95" hidden="false" customHeight="true" outlineLevel="0" collapsed="false">
      <c r="A26" s="13"/>
      <c r="B26" s="8" t="s">
        <v>47</v>
      </c>
      <c r="C26" s="8" t="n">
        <f aca="false">C19+C16+C4</f>
        <v>6581.5</v>
      </c>
      <c r="D26" s="8" t="n">
        <f aca="false">D19+D16+D4</f>
        <v>6668.8</v>
      </c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9T14:37:55Z</dcterms:created>
  <dc:creator>Admin</dc:creator>
  <dc:description/>
  <dc:language>en-US</dc:language>
  <cp:lastModifiedBy>User1</cp:lastModifiedBy>
  <cp:lastPrinted>2018-11-30T04:22:49Z</cp:lastPrinted>
  <dcterms:modified xsi:type="dcterms:W3CDTF">2019-03-11T06:25:34Z</dcterms:modified>
  <cp:revision>0</cp:revision>
  <dc:subject/>
  <dc:title/>
</cp:coreProperties>
</file>